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32308842"/>
        <c:axId val="57188483"/>
      </c:scatterChart>
      <c:valAx>
        <c:axId val="32308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483"/>
        <c:crossesAt val="0"/>
        <c:crossBetween val="midCat"/>
        <c:majorUnit val="10"/>
      </c:valAx>
      <c:valAx>
        <c:axId val="57188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89073796"/>
        <c:axId val="13591884"/>
      </c:scatterChart>
      <c:valAx>
        <c:axId val="89073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884"/>
        <c:crossesAt val="0"/>
        <c:crossBetween val="midCat"/>
        <c:majorUnit val="10"/>
      </c:valAx>
      <c:valAx>
        <c:axId val="13591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57878477"/>
        <c:axId val="69384809"/>
      </c:scatterChart>
      <c:valAx>
        <c:axId val="57878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809"/>
        <c:crossesAt val="0"/>
        <c:crossBetween val="midCat"/>
        <c:majorUnit val="10"/>
      </c:valAx>
      <c:valAx>
        <c:axId val="69384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61284500"/>
        <c:axId val="58168452"/>
      </c:scatterChart>
      <c:valAx>
        <c:axId val="61284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452"/>
        <c:crossesAt val="0"/>
        <c:crossBetween val="midCat"/>
        <c:majorUnit val="10"/>
      </c:valAx>
      <c:valAx>
        <c:axId val="58168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56750368"/>
        <c:axId val="96789170"/>
      </c:scatterChart>
      <c:valAx>
        <c:axId val="56750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170"/>
        <c:crossesAt val="0"/>
        <c:crossBetween val="midCat"/>
      </c:valAx>
      <c:valAx>
        <c:axId val="96789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63305267"/>
        <c:axId val="73260695"/>
      </c:scatterChart>
      <c:valAx>
        <c:axId val="63305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695"/>
        <c:crossesAt val="0"/>
        <c:crossBetween val="midCat"/>
      </c:valAx>
      <c:valAx>
        <c:axId val="73260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31708665"/>
        <c:axId val="77761820"/>
      </c:scatterChart>
      <c:valAx>
        <c:axId val="31708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820"/>
        <c:crossesAt val="0"/>
        <c:crossBetween val="midCat"/>
      </c:valAx>
      <c:valAx>
        <c:axId val="77761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86482919"/>
        <c:axId val="95338196"/>
      </c:scatterChart>
      <c:valAx>
        <c:axId val="86482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196"/>
        <c:crossesAt val="0"/>
        <c:crossBetween val="midCat"/>
      </c:valAx>
      <c:valAx>
        <c:axId val="95338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53432136"/>
        <c:axId val="94319503"/>
      </c:scatterChart>
      <c:valAx>
        <c:axId val="53432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503"/>
        <c:crossesAt val="0"/>
        <c:crossBetween val="midCat"/>
      </c:valAx>
      <c:valAx>
        <c:axId val="94319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78706685"/>
        <c:axId val="40044474"/>
      </c:scatterChart>
      <c:valAx>
        <c:axId val="78706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474"/>
        <c:crossesAt val="0"/>
        <c:crossBetween val="midCat"/>
      </c:valAx>
      <c:valAx>
        <c:axId val="40044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6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56502759"/>
        <c:axId val="87548994"/>
      </c:scatterChart>
      <c:valAx>
        <c:axId val="56502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994"/>
        <c:crossesAt val="0"/>
        <c:crossBetween val="midCat"/>
      </c:valAx>
      <c:valAx>
        <c:axId val="87548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99075557"/>
        <c:axId val="73407110"/>
      </c:scatterChart>
      <c:valAx>
        <c:axId val="99075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110"/>
        <c:crossesAt val="0"/>
        <c:crossBetween val="midCat"/>
        <c:majorUnit val="10"/>
      </c:valAx>
      <c:valAx>
        <c:axId val="73407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23378179"/>
        <c:axId val="81700012"/>
      </c:scatterChart>
      <c:valAx>
        <c:axId val="23378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012"/>
        <c:crossesAt val="0"/>
        <c:crossBetween val="midCat"/>
      </c:valAx>
      <c:valAx>
        <c:axId val="81700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24087346"/>
        <c:axId val="72505446"/>
      </c:scatterChart>
      <c:valAx>
        <c:axId val="24087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446"/>
        <c:crossesAt val="0"/>
        <c:crossBetween val="midCat"/>
      </c:valAx>
      <c:valAx>
        <c:axId val="72505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70958406"/>
        <c:axId val="88541177"/>
      </c:scatterChart>
      <c:valAx>
        <c:axId val="70958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177"/>
        <c:crossesAt val="0"/>
        <c:crossBetween val="midCat"/>
      </c:valAx>
      <c:valAx>
        <c:axId val="88541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4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53710003"/>
        <c:axId val="81295279"/>
      </c:scatterChart>
      <c:valAx>
        <c:axId val="53710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279"/>
        <c:crossesAt val="0"/>
        <c:crossBetween val="midCat"/>
      </c:valAx>
      <c:valAx>
        <c:axId val="81295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0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20935008"/>
        <c:axId val="26081155"/>
      </c:scatterChart>
      <c:valAx>
        <c:axId val="20935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155"/>
        <c:crossesAt val="0"/>
        <c:crossBetween val="midCat"/>
      </c:valAx>
      <c:valAx>
        <c:axId val="26081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6433"/>
        <c:axId val="18790095"/>
      </c:lineChart>
      <c:catAx>
        <c:axId val="1103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90095"/>
        <c:crossesAt val="0"/>
        <c:auto val="1"/>
        <c:lblAlgn val="ctr"/>
        <c:lblOffset val="100"/>
        <c:noMultiLvlLbl val="0"/>
      </c:catAx>
      <c:valAx>
        <c:axId val="18790095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3643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855"/>
        <c:axId val="32807348"/>
      </c:lineChart>
      <c:catAx>
        <c:axId val="869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07348"/>
        <c:crossesAt val="0"/>
        <c:auto val="1"/>
        <c:lblAlgn val="ctr"/>
        <c:lblOffset val="100"/>
        <c:noMultiLvlLbl val="0"/>
      </c:catAx>
      <c:valAx>
        <c:axId val="3280734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985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17391966"/>
        <c:axId val="31325366"/>
      </c:scatterChart>
      <c:valAx>
        <c:axId val="17391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366"/>
        <c:crossesAt val="0"/>
        <c:crossBetween val="midCat"/>
        <c:majorUnit val="10"/>
      </c:valAx>
      <c:valAx>
        <c:axId val="31325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85677423"/>
        <c:axId val="59945821"/>
      </c:scatterChart>
      <c:valAx>
        <c:axId val="85677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821"/>
        <c:crossesAt val="0"/>
        <c:crossBetween val="midCat"/>
        <c:majorUnit val="10"/>
      </c:valAx>
      <c:valAx>
        <c:axId val="59945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38877011"/>
        <c:axId val="39116252"/>
      </c:scatterChart>
      <c:valAx>
        <c:axId val="38877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252"/>
        <c:crossesAt val="0"/>
        <c:crossBetween val="midCat"/>
        <c:majorUnit val="10"/>
      </c:valAx>
      <c:valAx>
        <c:axId val="39116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28146651"/>
        <c:axId val="68934223"/>
      </c:scatterChart>
      <c:valAx>
        <c:axId val="28146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223"/>
        <c:crossesAt val="0"/>
        <c:crossBetween val="midCat"/>
        <c:majorUnit val="10"/>
      </c:valAx>
      <c:valAx>
        <c:axId val="68934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84530495"/>
        <c:axId val="43511136"/>
      </c:scatterChart>
      <c:valAx>
        <c:axId val="84530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136"/>
        <c:crossesAt val="0"/>
        <c:crossBetween val="midCat"/>
        <c:majorUnit val="10"/>
      </c:valAx>
      <c:valAx>
        <c:axId val="43511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10428801"/>
        <c:axId val="63369620"/>
      </c:scatterChart>
      <c:valAx>
        <c:axId val="10428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620"/>
        <c:crossesAt val="0"/>
        <c:crossBetween val="midCat"/>
        <c:majorUnit val="10"/>
      </c:valAx>
      <c:valAx>
        <c:axId val="63369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38726251"/>
        <c:axId val="89815743"/>
      </c:scatterChart>
      <c:valAx>
        <c:axId val="38726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743"/>
        <c:crossesAt val="0"/>
        <c:crossBetween val="midCat"/>
        <c:majorUnit val="10"/>
      </c:valAx>
      <c:valAx>
        <c:axId val="89815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